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56514"/>
        <c:axId val="77610829"/>
      </c:scatterChart>
      <c:valAx>
        <c:axId val="28256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829"/>
        <c:crossesAt val="0"/>
        <c:crossBetween val="midCat"/>
      </c:valAx>
      <c:valAx>
        <c:axId val="7761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32417"/>
        <c:axId val="52843206"/>
      </c:scatterChart>
      <c:valAx>
        <c:axId val="73732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206"/>
        <c:crossesAt val="0"/>
        <c:crossBetween val="midCat"/>
      </c:valAx>
      <c:valAx>
        <c:axId val="52843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